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43073"/>
        <c:axId val="87468341"/>
      </c:barChart>
      <c:catAx>
        <c:axId val="6284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341"/>
        <c:auto val="1"/>
        <c:lblAlgn val="ctr"/>
        <c:lblOffset val="100"/>
        <c:noMultiLvlLbl val="0"/>
      </c:catAx>
      <c:valAx>
        <c:axId val="8746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02590"/>
        <c:axId val="88958458"/>
      </c:barChart>
      <c:catAx>
        <c:axId val="2130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458"/>
        <c:auto val="1"/>
        <c:lblAlgn val="ctr"/>
        <c:lblOffset val="100"/>
        <c:noMultiLvlLbl val="0"/>
      </c:catAx>
      <c:valAx>
        <c:axId val="8895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93892"/>
        <c:axId val="78318089"/>
      </c:barChart>
      <c:catAx>
        <c:axId val="8559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089"/>
        <c:auto val="1"/>
        <c:lblAlgn val="ctr"/>
        <c:lblOffset val="100"/>
        <c:noMultiLvlLbl val="0"/>
      </c:catAx>
      <c:valAx>
        <c:axId val="7831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61642"/>
        <c:axId val="90156265"/>
      </c:barChart>
      <c:catAx>
        <c:axId val="3586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265"/>
        <c:auto val="1"/>
        <c:lblAlgn val="ctr"/>
        <c:lblOffset val="100"/>
        <c:noMultiLvlLbl val="0"/>
      </c:catAx>
      <c:valAx>
        <c:axId val="9015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88887"/>
        <c:axId val="48781408"/>
      </c:barChart>
      <c:catAx>
        <c:axId val="8798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408"/>
        <c:auto val="1"/>
        <c:lblAlgn val="ctr"/>
        <c:lblOffset val="100"/>
        <c:noMultiLvlLbl val="0"/>
      </c:catAx>
      <c:valAx>
        <c:axId val="4878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9237"/>
        <c:axId val="53772469"/>
      </c:barChart>
      <c:catAx>
        <c:axId val="897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469"/>
        <c:auto val="1"/>
        <c:lblAlgn val="ctr"/>
        <c:lblOffset val="100"/>
        <c:noMultiLvlLbl val="0"/>
      </c:catAx>
      <c:valAx>
        <c:axId val="5377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9950"/>
        <c:axId val="87995695"/>
      </c:barChart>
      <c:catAx>
        <c:axId val="119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695"/>
        <c:auto val="1"/>
        <c:lblAlgn val="ctr"/>
        <c:lblOffset val="100"/>
        <c:noMultiLvlLbl val="0"/>
      </c:catAx>
      <c:valAx>
        <c:axId val="8799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71555"/>
        <c:axId val="62041093"/>
      </c:barChart>
      <c:catAx>
        <c:axId val="6887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093"/>
        <c:auto val="1"/>
        <c:lblAlgn val="ctr"/>
        <c:lblOffset val="100"/>
        <c:noMultiLvlLbl val="0"/>
      </c:catAx>
      <c:valAx>
        <c:axId val="6204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225"/>
        <c:axId val="13142755"/>
      </c:barChart>
      <c:catAx>
        <c:axId val="19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755"/>
        <c:auto val="1"/>
        <c:lblAlgn val="ctr"/>
        <c:lblOffset val="100"/>
        <c:noMultiLvlLbl val="0"/>
      </c:catAx>
      <c:valAx>
        <c:axId val="1314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65507"/>
        <c:axId val="70984565"/>
      </c:barChart>
      <c:catAx>
        <c:axId val="4966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565"/>
        <c:auto val="1"/>
        <c:lblAlgn val="ctr"/>
        <c:lblOffset val="100"/>
        <c:noMultiLvlLbl val="0"/>
      </c:catAx>
      <c:valAx>
        <c:axId val="7098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51854"/>
        <c:axId val="54041653"/>
      </c:barChart>
      <c:catAx>
        <c:axId val="2785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653"/>
        <c:auto val="1"/>
        <c:lblAlgn val="ctr"/>
        <c:lblOffset val="100"/>
        <c:noMultiLvlLbl val="0"/>
      </c:catAx>
      <c:valAx>
        <c:axId val="5404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66051"/>
        <c:axId val="77956135"/>
      </c:barChart>
      <c:catAx>
        <c:axId val="1486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135"/>
        <c:auto val="1"/>
        <c:lblAlgn val="ctr"/>
        <c:lblOffset val="100"/>
        <c:noMultiLvlLbl val="0"/>
      </c:catAx>
      <c:valAx>
        <c:axId val="7795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66493"/>
        <c:axId val="92229368"/>
      </c:barChart>
      <c:catAx>
        <c:axId val="4246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368"/>
        <c:auto val="1"/>
        <c:lblAlgn val="ctr"/>
        <c:lblOffset val="100"/>
        <c:noMultiLvlLbl val="0"/>
      </c:catAx>
      <c:valAx>
        <c:axId val="9222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93424"/>
        <c:axId val="25512176"/>
      </c:barChart>
      <c:catAx>
        <c:axId val="4909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176"/>
        <c:auto val="1"/>
        <c:lblAlgn val="ctr"/>
        <c:lblOffset val="100"/>
        <c:noMultiLvlLbl val="0"/>
      </c:catAx>
      <c:valAx>
        <c:axId val="2551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7880"/>
        <c:axId val="43030659"/>
      </c:barChart>
      <c:catAx>
        <c:axId val="583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659"/>
        <c:auto val="1"/>
        <c:lblAlgn val="ctr"/>
        <c:lblOffset val="100"/>
        <c:noMultiLvlLbl val="0"/>
      </c:catAx>
      <c:valAx>
        <c:axId val="4303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36709"/>
        <c:axId val="44245879"/>
      </c:barChart>
      <c:catAx>
        <c:axId val="3713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879"/>
        <c:auto val="1"/>
        <c:lblAlgn val="ctr"/>
        <c:lblOffset val="100"/>
        <c:noMultiLvlLbl val="0"/>
      </c:catAx>
      <c:valAx>
        <c:axId val="4424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28976"/>
        <c:axId val="9815453"/>
      </c:barChart>
      <c:catAx>
        <c:axId val="2522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53"/>
        <c:auto val="1"/>
        <c:lblAlgn val="ctr"/>
        <c:lblOffset val="100"/>
        <c:noMultiLvlLbl val="0"/>
      </c:catAx>
      <c:valAx>
        <c:axId val="981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96644"/>
        <c:axId val="75179488"/>
      </c:barChart>
      <c:catAx>
        <c:axId val="5069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488"/>
        <c:auto val="1"/>
        <c:lblAlgn val="ctr"/>
        <c:lblOffset val="100"/>
        <c:noMultiLvlLbl val="0"/>
      </c:catAx>
      <c:valAx>
        <c:axId val="7517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