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5695"/>
        <c:axId val="80435186"/>
      </c:scatterChart>
      <c:valAx>
        <c:axId val="6487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186"/>
        <c:crossesAt val="0"/>
        <c:crossBetween val="midCat"/>
      </c:valAx>
      <c:valAx>
        <c:axId val="8043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51283"/>
        <c:axId val="67232470"/>
      </c:scatterChart>
      <c:valAx>
        <c:axId val="9605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470"/>
        <c:crossesAt val="0"/>
        <c:crossBetween val="midCat"/>
      </c:valAx>
      <c:valAx>
        <c:axId val="6723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98010"/>
        <c:axId val="27707447"/>
      </c:scatterChart>
      <c:valAx>
        <c:axId val="9859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447"/>
        <c:crossesAt val="0"/>
        <c:crossBetween val="midCat"/>
      </c:valAx>
      <c:valAx>
        <c:axId val="2770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40474"/>
        <c:axId val="94158533"/>
      </c:scatterChart>
      <c:valAx>
        <c:axId val="5984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533"/>
        <c:crossesAt val="0"/>
        <c:crossBetween val="midCat"/>
      </c:valAx>
      <c:valAx>
        <c:axId val="9415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